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-figure supplement 2E-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Analysis of figure S7D</t>
  </si>
  <si>
    <t xml:space="preserve">original ratio</t>
  </si>
  <si>
    <t xml:space="preserve">Area</t>
  </si>
  <si>
    <t xml:space="preserve">Mean</t>
  </si>
  <si>
    <t xml:space="preserve">Min</t>
  </si>
  <si>
    <t xml:space="preserve">Max</t>
  </si>
  <si>
    <t xml:space="preserve">IntDen</t>
  </si>
  <si>
    <t xml:space="preserve">RawIntDen</t>
  </si>
  <si>
    <t xml:space="preserve">AR/actin</t>
  </si>
  <si>
    <t xml:space="preserve">ARV7/actin</t>
  </si>
  <si>
    <t xml:space="preserve">UT-34</t>
  </si>
  <si>
    <t xml:space="preserve">AR</t>
  </si>
  <si>
    <t xml:space="preserve">Relative ratio</t>
  </si>
  <si>
    <t xml:space="preserve">ARV7</t>
  </si>
  <si>
    <t xml:space="preserve">ac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>
    <row r="1" customFormat="false" ht="15.6" hidden="false" customHeight="false" outlineLevel="0" collapsed="false">
      <c r="A1" s="2" t="s">
        <v>0</v>
      </c>
      <c r="K1" s="2" t="s">
        <v>1</v>
      </c>
    </row>
    <row r="2" customFormat="false" ht="15.6" hidden="false" customHeight="false" outlineLevel="0" collapsed="false"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L2" s="1" t="s">
        <v>8</v>
      </c>
      <c r="M2" s="1" t="s">
        <v>9</v>
      </c>
    </row>
    <row r="3" customFormat="false" ht="15.6" hidden="false" customHeight="false" outlineLevel="0" collapsed="false">
      <c r="B3" s="1" t="s">
        <v>10</v>
      </c>
      <c r="C3" s="1" t="n">
        <v>1</v>
      </c>
      <c r="D3" s="1" t="n">
        <v>864</v>
      </c>
      <c r="E3" s="1" t="n">
        <v>98.443</v>
      </c>
      <c r="F3" s="1" t="n">
        <v>4</v>
      </c>
      <c r="G3" s="1" t="n">
        <v>201</v>
      </c>
      <c r="H3" s="1" t="n">
        <v>65055</v>
      </c>
      <c r="I3" s="1" t="n">
        <v>85055</v>
      </c>
      <c r="K3" s="1" t="n">
        <v>1</v>
      </c>
      <c r="L3" s="1" t="n">
        <f aca="false">H3/H21</f>
        <v>0.625480732251365</v>
      </c>
      <c r="M3" s="1" t="n">
        <f aca="false">H11/H21</f>
        <v>1.61585647257903</v>
      </c>
    </row>
    <row r="4" customFormat="false" ht="15.6" hidden="false" customHeight="false" outlineLevel="0" collapsed="false">
      <c r="C4" s="1" t="n">
        <v>2</v>
      </c>
      <c r="D4" s="1" t="n">
        <v>800</v>
      </c>
      <c r="E4" s="1" t="n">
        <v>67.385</v>
      </c>
      <c r="F4" s="1" t="n">
        <v>1</v>
      </c>
      <c r="G4" s="1" t="n">
        <v>166</v>
      </c>
      <c r="H4" s="1" t="n">
        <v>53908</v>
      </c>
      <c r="I4" s="1" t="n">
        <v>53908</v>
      </c>
      <c r="K4" s="1" t="n">
        <v>2</v>
      </c>
      <c r="L4" s="1" t="n">
        <f aca="false">H4/H22</f>
        <v>0.551122016050708</v>
      </c>
      <c r="M4" s="1" t="n">
        <f aca="false">H12/H22</f>
        <v>1.57890916526095</v>
      </c>
    </row>
    <row r="5" customFormat="false" ht="15.6" hidden="false" customHeight="false" outlineLevel="0" collapsed="false">
      <c r="B5" s="1" t="s">
        <v>11</v>
      </c>
      <c r="C5" s="1" t="n">
        <v>3</v>
      </c>
      <c r="D5" s="1" t="n">
        <v>640</v>
      </c>
      <c r="E5" s="1" t="n">
        <v>110.452</v>
      </c>
      <c r="F5" s="1" t="n">
        <v>19</v>
      </c>
      <c r="G5" s="1" t="n">
        <v>194</v>
      </c>
      <c r="H5" s="1" t="n">
        <v>70689</v>
      </c>
      <c r="I5" s="1" t="n">
        <v>70689</v>
      </c>
      <c r="K5" s="1" t="n">
        <v>3</v>
      </c>
      <c r="L5" s="1" t="n">
        <f aca="false">H5/H23</f>
        <v>0.618516379672407</v>
      </c>
      <c r="M5" s="1" t="n">
        <f aca="false">H13/H23</f>
        <v>1.48276284474311</v>
      </c>
    </row>
    <row r="6" customFormat="false" ht="15.6" hidden="false" customHeight="false" outlineLevel="0" collapsed="false">
      <c r="C6" s="1" t="n">
        <v>4</v>
      </c>
      <c r="D6" s="1" t="n">
        <v>828</v>
      </c>
      <c r="E6" s="1" t="n">
        <v>79.508</v>
      </c>
      <c r="F6" s="1" t="n">
        <v>1</v>
      </c>
      <c r="G6" s="1" t="n">
        <v>198</v>
      </c>
      <c r="H6" s="1" t="n">
        <v>65833</v>
      </c>
      <c r="I6" s="1" t="n">
        <v>65833</v>
      </c>
      <c r="K6" s="1" t="n">
        <v>4</v>
      </c>
      <c r="L6" s="1" t="n">
        <f aca="false">H6/H24</f>
        <v>0.533341434763236</v>
      </c>
      <c r="M6" s="1" t="n">
        <f aca="false">H14/H24</f>
        <v>1.35111597196905</v>
      </c>
    </row>
    <row r="7" customFormat="false" ht="15.6" hidden="false" customHeight="false" outlineLevel="0" collapsed="false">
      <c r="C7" s="1" t="n">
        <v>5</v>
      </c>
      <c r="D7" s="1" t="n">
        <v>924</v>
      </c>
      <c r="E7" s="1" t="n">
        <v>93.806</v>
      </c>
      <c r="F7" s="1" t="n">
        <v>4</v>
      </c>
      <c r="G7" s="1" t="n">
        <v>199</v>
      </c>
      <c r="H7" s="1" t="n">
        <v>86677</v>
      </c>
      <c r="I7" s="1" t="n">
        <v>86677</v>
      </c>
      <c r="K7" s="1" t="n">
        <v>5</v>
      </c>
      <c r="L7" s="1" t="n">
        <f aca="false">H7/H25</f>
        <v>0.739041463809759</v>
      </c>
      <c r="M7" s="1" t="n">
        <f aca="false">H15/H25</f>
        <v>1.42226921207677</v>
      </c>
    </row>
    <row r="8" customFormat="false" ht="15.6" hidden="false" customHeight="false" outlineLevel="0" collapsed="false">
      <c r="C8" s="1" t="n">
        <v>6</v>
      </c>
      <c r="D8" s="1" t="n">
        <v>756</v>
      </c>
      <c r="E8" s="1" t="n">
        <v>84.345</v>
      </c>
      <c r="F8" s="1" t="n">
        <v>4</v>
      </c>
      <c r="G8" s="1" t="n">
        <v>206</v>
      </c>
      <c r="H8" s="1" t="n">
        <v>63765</v>
      </c>
      <c r="I8" s="1" t="n">
        <v>63765</v>
      </c>
      <c r="K8" s="1" t="n">
        <v>6</v>
      </c>
      <c r="L8" s="1" t="n">
        <f aca="false">H8/H26</f>
        <v>0.526657030766054</v>
      </c>
      <c r="M8" s="1" t="n">
        <f aca="false">H16/H26</f>
        <v>1.01807144332026</v>
      </c>
    </row>
    <row r="10" customFormat="false" ht="15.6" hidden="false" customHeight="false" outlineLevel="0" collapsed="false">
      <c r="K10" s="2" t="s">
        <v>12</v>
      </c>
    </row>
    <row r="11" customFormat="false" ht="15.6" hidden="false" customHeight="false" outlineLevel="0" collapsed="false">
      <c r="C11" s="1" t="n">
        <v>7</v>
      </c>
      <c r="D11" s="1" t="n">
        <v>1040</v>
      </c>
      <c r="E11" s="1" t="n">
        <v>171.213</v>
      </c>
      <c r="F11" s="1" t="n">
        <v>32</v>
      </c>
      <c r="G11" s="1" t="n">
        <v>204</v>
      </c>
      <c r="H11" s="1" t="n">
        <v>168062</v>
      </c>
      <c r="I11" s="1" t="n">
        <v>178062</v>
      </c>
      <c r="L11" s="1" t="s">
        <v>8</v>
      </c>
      <c r="M11" s="1" t="s">
        <v>9</v>
      </c>
    </row>
    <row r="12" customFormat="false" ht="15.6" hidden="false" customHeight="false" outlineLevel="0" collapsed="false">
      <c r="C12" s="1" t="n">
        <v>8</v>
      </c>
      <c r="D12" s="1" t="n">
        <v>1056</v>
      </c>
      <c r="E12" s="1" t="n">
        <v>146.251</v>
      </c>
      <c r="F12" s="1" t="n">
        <v>40</v>
      </c>
      <c r="G12" s="1" t="n">
        <v>196</v>
      </c>
      <c r="H12" s="1" t="n">
        <v>154441</v>
      </c>
      <c r="I12" s="1" t="n">
        <v>154441</v>
      </c>
      <c r="K12" s="1" t="n">
        <v>1</v>
      </c>
      <c r="L12" s="3" t="n">
        <v>1.00000117070308</v>
      </c>
      <c r="M12" s="3" t="n">
        <v>0.999973063047857</v>
      </c>
    </row>
    <row r="13" customFormat="false" ht="15.6" hidden="false" customHeight="false" outlineLevel="0" collapsed="false">
      <c r="B13" s="1" t="s">
        <v>13</v>
      </c>
      <c r="C13" s="1" t="n">
        <v>9</v>
      </c>
      <c r="D13" s="1" t="n">
        <v>1104</v>
      </c>
      <c r="E13" s="1" t="n">
        <v>153.498</v>
      </c>
      <c r="F13" s="1" t="n">
        <v>39</v>
      </c>
      <c r="G13" s="1" t="n">
        <v>196</v>
      </c>
      <c r="H13" s="1" t="n">
        <v>169462</v>
      </c>
      <c r="I13" s="1" t="n">
        <v>169462</v>
      </c>
      <c r="K13" s="1" t="n">
        <v>2</v>
      </c>
      <c r="L13" s="3" t="n">
        <v>0.881118526652663</v>
      </c>
      <c r="M13" s="3" t="n">
        <v>0.977108215397581</v>
      </c>
    </row>
    <row r="14" customFormat="false" ht="15.6" hidden="false" customHeight="false" outlineLevel="0" collapsed="false">
      <c r="C14" s="1" t="n">
        <v>10</v>
      </c>
      <c r="D14" s="1" t="n">
        <v>1144</v>
      </c>
      <c r="E14" s="1" t="n">
        <v>145.782</v>
      </c>
      <c r="F14" s="1" t="n">
        <v>32</v>
      </c>
      <c r="G14" s="1" t="n">
        <v>196</v>
      </c>
      <c r="H14" s="1" t="n">
        <v>166775</v>
      </c>
      <c r="I14" s="1" t="n">
        <v>166775</v>
      </c>
      <c r="K14" s="1" t="n">
        <v>3</v>
      </c>
      <c r="L14" s="3" t="n">
        <v>0.988866757805856</v>
      </c>
      <c r="M14" s="3" t="n">
        <v>0.917608047987564</v>
      </c>
    </row>
    <row r="15" customFormat="false" ht="15.6" hidden="false" customHeight="false" outlineLevel="0" collapsed="false">
      <c r="C15" s="1" t="n">
        <v>11</v>
      </c>
      <c r="D15" s="1" t="n">
        <v>1056</v>
      </c>
      <c r="E15" s="1" t="n">
        <v>157.962</v>
      </c>
      <c r="F15" s="1" t="n">
        <v>41</v>
      </c>
      <c r="G15" s="1" t="n">
        <v>199</v>
      </c>
      <c r="H15" s="1" t="n">
        <v>166808</v>
      </c>
      <c r="I15" s="1" t="n">
        <v>166808</v>
      </c>
      <c r="K15" s="1" t="n">
        <v>4</v>
      </c>
      <c r="L15" s="3" t="n">
        <v>0.852691428604009</v>
      </c>
      <c r="M15" s="3" t="n">
        <v>0.83613835755248</v>
      </c>
    </row>
    <row r="16" customFormat="false" ht="15.6" hidden="false" customHeight="false" outlineLevel="0" collapsed="false">
      <c r="C16" s="1" t="n">
        <v>12</v>
      </c>
      <c r="D16" s="1" t="n">
        <v>800</v>
      </c>
      <c r="E16" s="1" t="n">
        <v>154.079</v>
      </c>
      <c r="F16" s="1" t="n">
        <v>42</v>
      </c>
      <c r="G16" s="1" t="n">
        <v>206</v>
      </c>
      <c r="H16" s="1" t="n">
        <v>123263</v>
      </c>
      <c r="I16" s="1" t="n">
        <v>123263</v>
      </c>
      <c r="K16" s="1" t="n">
        <v>5</v>
      </c>
      <c r="L16" s="3" t="n">
        <v>1.18155890485669</v>
      </c>
      <c r="M16" s="3" t="n">
        <v>0.880171552742603</v>
      </c>
    </row>
    <row r="17" customFormat="false" ht="15.6" hidden="false" customHeight="false" outlineLevel="0" collapsed="false">
      <c r="K17" s="1" t="n">
        <v>6</v>
      </c>
      <c r="L17" s="3" t="n">
        <v>0.842004589700796</v>
      </c>
      <c r="M17" s="3" t="n">
        <v>0.630033692258343</v>
      </c>
    </row>
    <row r="21" customFormat="false" ht="15.6" hidden="false" customHeight="false" outlineLevel="0" collapsed="false">
      <c r="C21" s="1" t="n">
        <v>1</v>
      </c>
      <c r="D21" s="1" t="n">
        <v>736</v>
      </c>
      <c r="E21" s="1" t="n">
        <v>141.315</v>
      </c>
      <c r="F21" s="1" t="n">
        <v>35</v>
      </c>
      <c r="G21" s="1" t="n">
        <v>205</v>
      </c>
      <c r="H21" s="1" t="n">
        <v>104008</v>
      </c>
      <c r="I21" s="1" t="n">
        <v>104008</v>
      </c>
    </row>
    <row r="22" customFormat="false" ht="15.6" hidden="false" customHeight="false" outlineLevel="0" collapsed="false">
      <c r="C22" s="1" t="n">
        <v>2</v>
      </c>
      <c r="D22" s="1" t="n">
        <v>756</v>
      </c>
      <c r="E22" s="1" t="n">
        <v>129.385</v>
      </c>
      <c r="F22" s="1" t="n">
        <v>29</v>
      </c>
      <c r="G22" s="1" t="n">
        <v>200</v>
      </c>
      <c r="H22" s="1" t="n">
        <v>97815</v>
      </c>
      <c r="I22" s="1" t="n">
        <v>97815</v>
      </c>
    </row>
    <row r="23" customFormat="false" ht="15.6" hidden="false" customHeight="false" outlineLevel="0" collapsed="false">
      <c r="C23" s="1" t="n">
        <v>3</v>
      </c>
      <c r="D23" s="1" t="n">
        <v>968</v>
      </c>
      <c r="E23" s="1" t="n">
        <v>118.066</v>
      </c>
      <c r="F23" s="1" t="n">
        <v>26</v>
      </c>
      <c r="G23" s="1" t="n">
        <v>199</v>
      </c>
      <c r="H23" s="1" t="n">
        <v>114288</v>
      </c>
      <c r="I23" s="1" t="n">
        <v>114288</v>
      </c>
    </row>
    <row r="24" customFormat="false" ht="15.6" hidden="false" customHeight="false" outlineLevel="0" collapsed="false">
      <c r="B24" s="1" t="s">
        <v>14</v>
      </c>
      <c r="C24" s="1" t="n">
        <v>4</v>
      </c>
      <c r="D24" s="1" t="n">
        <v>900</v>
      </c>
      <c r="E24" s="1" t="n">
        <v>137.15</v>
      </c>
      <c r="F24" s="1" t="n">
        <v>31</v>
      </c>
      <c r="G24" s="1" t="n">
        <v>193</v>
      </c>
      <c r="H24" s="1" t="n">
        <v>123435</v>
      </c>
      <c r="I24" s="1" t="n">
        <v>123435</v>
      </c>
    </row>
    <row r="25" customFormat="false" ht="15.6" hidden="false" customHeight="false" outlineLevel="0" collapsed="false">
      <c r="C25" s="1" t="n">
        <v>5</v>
      </c>
      <c r="D25" s="1" t="n">
        <v>756</v>
      </c>
      <c r="E25" s="1" t="n">
        <v>155.136</v>
      </c>
      <c r="F25" s="1" t="n">
        <v>40</v>
      </c>
      <c r="G25" s="1" t="n">
        <v>193</v>
      </c>
      <c r="H25" s="1" t="n">
        <v>117283</v>
      </c>
      <c r="I25" s="1" t="n">
        <v>117283</v>
      </c>
    </row>
    <row r="26" customFormat="false" ht="15.6" hidden="false" customHeight="false" outlineLevel="0" collapsed="false">
      <c r="C26" s="1" t="n">
        <v>6</v>
      </c>
      <c r="D26" s="1" t="n">
        <v>828</v>
      </c>
      <c r="E26" s="1" t="n">
        <v>146.226</v>
      </c>
      <c r="F26" s="1" t="n">
        <v>32</v>
      </c>
      <c r="G26" s="1" t="n">
        <v>193</v>
      </c>
      <c r="H26" s="1" t="n">
        <v>121075</v>
      </c>
      <c r="I26" s="1" t="n">
        <v>121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meng_1915</dc:creator>
  <dc:description/>
  <dc:language>en-US</dc:language>
  <cp:lastModifiedBy>wumeng_1915</cp:lastModifiedBy>
  <dcterms:modified xsi:type="dcterms:W3CDTF">2022-07-31T07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